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21.02.2012 № 36 / 16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0393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1032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1032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1032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307721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307721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307721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307721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307721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307721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307721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307721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2-21T06:08:52Z</cp:lastPrinted>
  <dcterms:modified xsi:type="dcterms:W3CDTF">2012-02-21T06:08:53Z</dcterms:modified>
  <cp:revision>0</cp:revision>
  <dc:subject/>
  <dc:title/>
</cp:coreProperties>
</file>